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7613631"/>
        <c:axId val="4207752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3631"/>
        <c:axId val="4207752"/>
      </c:lineChart>
      <c:catAx>
        <c:axId val="47613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52"/>
        <c:crossesAt val="0"/>
        <c:auto val="1"/>
        <c:lblAlgn val="ctr"/>
        <c:lblOffset val="100"/>
        <c:noMultiLvlLbl val="0"/>
      </c:catAx>
      <c:valAx>
        <c:axId val="4207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1261156"/>
        <c:axId val="14991312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1156"/>
        <c:axId val="14991312"/>
      </c:lineChart>
      <c:catAx>
        <c:axId val="61261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312"/>
        <c:crossesAt val="0"/>
        <c:auto val="1"/>
        <c:lblAlgn val="ctr"/>
        <c:lblOffset val="100"/>
        <c:noMultiLvlLbl val="0"/>
      </c:catAx>
      <c:valAx>
        <c:axId val="14991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